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50585"/>
        <c:axId val="2950572"/>
      </c:lineChart>
      <c:catAx>
        <c:axId val="7855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572"/>
        <c:crossesAt val="0"/>
        <c:auto val="1"/>
        <c:lblAlgn val="ctr"/>
        <c:lblOffset val="100"/>
        <c:noMultiLvlLbl val="0"/>
      </c:catAx>
      <c:valAx>
        <c:axId val="2950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0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00460"/>
        <c:axId val="8213018"/>
      </c:lineChart>
      <c:catAx>
        <c:axId val="9190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018"/>
        <c:crossesAt val="0"/>
        <c:auto val="1"/>
        <c:lblAlgn val="ctr"/>
        <c:lblOffset val="100"/>
        <c:noMultiLvlLbl val="0"/>
      </c:catAx>
      <c:valAx>
        <c:axId val="8213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00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47728"/>
        <c:axId val="75725119"/>
      </c:lineChart>
      <c:catAx>
        <c:axId val="3194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5119"/>
        <c:crossesAt val="0"/>
        <c:auto val="1"/>
        <c:lblAlgn val="ctr"/>
        <c:lblOffset val="100"/>
        <c:noMultiLvlLbl val="0"/>
      </c:catAx>
      <c:valAx>
        <c:axId val="75725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7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85047"/>
        <c:axId val="7066242"/>
      </c:lineChart>
      <c:catAx>
        <c:axId val="8708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242"/>
        <c:crossesAt val="0"/>
        <c:auto val="1"/>
        <c:lblAlgn val="ctr"/>
        <c:lblOffset val="100"/>
        <c:noMultiLvlLbl val="0"/>
      </c:catAx>
      <c:valAx>
        <c:axId val="7066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5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